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6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62.3 - Interscambio  Italia - Senegal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79.317863</v>
      </c>
      <c r="C13" s="15" t="n">
        <v>106.512836</v>
      </c>
      <c r="D13" s="15" t="n">
        <v>104.984659</v>
      </c>
      <c r="E13" s="15" t="n">
        <v>101.35085</v>
      </c>
      <c r="F13" s="15" t="n">
        <v>145.735834</v>
      </c>
      <c r="G13" s="15" t="n">
        <v>98.870332</v>
      </c>
      <c r="H13" s="15" t="n">
        <v>108.712112</v>
      </c>
      <c r="I13" s="15" t="n">
        <v>122.383742</v>
      </c>
      <c r="J13" s="15" t="n">
        <v>155.348308</v>
      </c>
      <c r="K13" s="15" t="n">
        <v>177.659563</v>
      </c>
    </row>
    <row r="14" s="6" customFormat="true" ht="9.75" hidden="false" customHeight="true" outlineLevel="0" collapsed="false">
      <c r="A14" s="12" t="s">
        <v>7</v>
      </c>
      <c r="B14" s="15" t="n">
        <v>71.518953</v>
      </c>
      <c r="C14" s="15" t="n">
        <v>57.738758</v>
      </c>
      <c r="D14" s="15" t="n">
        <v>72.568407</v>
      </c>
      <c r="E14" s="15" t="n">
        <v>81.945414</v>
      </c>
      <c r="F14" s="15" t="n">
        <v>69.827524</v>
      </c>
      <c r="G14" s="15" t="n">
        <v>53.566528</v>
      </c>
      <c r="H14" s="15" t="n">
        <v>59.588725</v>
      </c>
      <c r="I14" s="15" t="n">
        <v>98.666681</v>
      </c>
      <c r="J14" s="15" t="n">
        <v>75.777759</v>
      </c>
      <c r="K14" s="15" t="n">
        <v>54.160187</v>
      </c>
    </row>
    <row r="15" s="6" customFormat="true" ht="9.75" hidden="false" customHeight="true" outlineLevel="0" collapsed="false">
      <c r="A15" s="12" t="s">
        <v>8</v>
      </c>
      <c r="B15" s="16" t="n">
        <v>7.79891000000001</v>
      </c>
      <c r="C15" s="16" t="n">
        <v>48.774078</v>
      </c>
      <c r="D15" s="16" t="n">
        <v>32.416252</v>
      </c>
      <c r="E15" s="16" t="n">
        <v>19.405436</v>
      </c>
      <c r="F15" s="16" t="n">
        <v>75.90831</v>
      </c>
      <c r="G15" s="16" t="n">
        <v>45.303804</v>
      </c>
      <c r="H15" s="16" t="n">
        <v>49.123387</v>
      </c>
      <c r="I15" s="16" t="n">
        <v>23.717061</v>
      </c>
      <c r="J15" s="16" t="n">
        <v>79.570549</v>
      </c>
      <c r="K15" s="16" t="n">
        <v>123.499376</v>
      </c>
    </row>
    <row r="16" s="6" customFormat="true" ht="9.75" hidden="false" customHeight="true" outlineLevel="0" collapsed="false">
      <c r="A16" s="12" t="s">
        <v>9</v>
      </c>
      <c r="B16" s="17" t="n">
        <v>5.17042868367097</v>
      </c>
      <c r="C16" s="17" t="n">
        <v>29.6947364784783</v>
      </c>
      <c r="D16" s="17" t="n">
        <v>18.2572189432088</v>
      </c>
      <c r="E16" s="17" t="n">
        <v>10.586923910244</v>
      </c>
      <c r="F16" s="17" t="n">
        <v>35.2139207258035</v>
      </c>
      <c r="G16" s="17" t="n">
        <v>29.7197173964355</v>
      </c>
      <c r="H16" s="17" t="n">
        <v>29.1878447401899</v>
      </c>
      <c r="I16" s="17" t="n">
        <v>10.7292538408759</v>
      </c>
      <c r="J16" s="17" t="n">
        <v>34.4273365755841</v>
      </c>
      <c r="K16" s="17" t="n">
        <v>53.273880245319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18.6604498003471</v>
      </c>
      <c r="C20" s="18" t="n">
        <v>34.2860636575647</v>
      </c>
      <c r="D20" s="18" t="n">
        <v>-1.43473505859895</v>
      </c>
      <c r="E20" s="18" t="n">
        <v>-3.46127618512338</v>
      </c>
      <c r="F20" s="18" t="n">
        <v>43.7934008446895</v>
      </c>
      <c r="G20" s="18" t="n">
        <v>-32.1578438971983</v>
      </c>
      <c r="H20" s="18" t="n">
        <v>9.95422974811089</v>
      </c>
      <c r="I20" s="18" t="n">
        <v>12.5759952120146</v>
      </c>
      <c r="J20" s="18" t="n">
        <v>26.9354127119271</v>
      </c>
      <c r="K20" s="18" t="n">
        <v>14.3620843298789</v>
      </c>
    </row>
    <row r="21" s="6" customFormat="true" ht="9.75" hidden="false" customHeight="true" outlineLevel="0" collapsed="false">
      <c r="A21" s="12" t="s">
        <v>7</v>
      </c>
      <c r="B21" s="18" t="n">
        <v>-29.7892460642772</v>
      </c>
      <c r="C21" s="18" t="n">
        <v>-19.2678925263349</v>
      </c>
      <c r="D21" s="18" t="n">
        <v>25.6840457150117</v>
      </c>
      <c r="E21" s="18" t="n">
        <v>12.9216106397375</v>
      </c>
      <c r="F21" s="18" t="n">
        <v>-14.7877585925675</v>
      </c>
      <c r="G21" s="18" t="n">
        <v>-23.2873730421832</v>
      </c>
      <c r="H21" s="18" t="n">
        <v>11.2424628305198</v>
      </c>
      <c r="I21" s="18" t="n">
        <v>65.5794464472935</v>
      </c>
      <c r="J21" s="18" t="n">
        <v>-23.1982283867439</v>
      </c>
      <c r="K21" s="18" t="n">
        <v>-28.527594752439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556</v>
      </c>
      <c r="C35" s="16" t="n">
        <v>2517</v>
      </c>
      <c r="D35" s="16" t="n">
        <v>2577</v>
      </c>
      <c r="E35" s="16" t="n">
        <v>2218</v>
      </c>
      <c r="F35" s="16" t="n">
        <v>2104</v>
      </c>
      <c r="G35" s="16" t="n">
        <v>2290</v>
      </c>
      <c r="H35" s="16" t="n">
        <v>2386</v>
      </c>
      <c r="I35" s="16" t="n">
        <v>2510</v>
      </c>
      <c r="J35" s="16" t="n">
        <v>2821</v>
      </c>
      <c r="K35" s="16" t="n">
        <v>2932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29</v>
      </c>
      <c r="C36" s="16" t="n">
        <v>41</v>
      </c>
      <c r="D36" s="16" t="n">
        <v>39</v>
      </c>
      <c r="E36" s="16" t="n">
        <v>43</v>
      </c>
      <c r="F36" s="16" t="n">
        <v>66</v>
      </c>
      <c r="G36" s="16" t="n">
        <v>41</v>
      </c>
      <c r="H36" s="16" t="n">
        <v>44</v>
      </c>
      <c r="I36" s="16" t="n">
        <v>47</v>
      </c>
      <c r="J36" s="16" t="n">
        <v>54</v>
      </c>
      <c r="K36" s="16" t="n">
        <v>59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52Z</dcterms:created>
  <dc:creator>citrixadm</dc:creator>
  <dc:description/>
  <dc:language>en-US</dc:language>
  <cp:lastModifiedBy>Cristina Lanzi</cp:lastModifiedBy>
  <dcterms:modified xsi:type="dcterms:W3CDTF">2014-07-08T12:35:22Z</dcterms:modified>
  <cp:revision>0</cp:revision>
  <dc:subject/>
  <dc:title/>
</cp:coreProperties>
</file>